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Rozpočet 2015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Návrh na zapracovanie do rozpočtu na rok 2015 MČBANM - ISRMO </t>
  </si>
  <si>
    <t xml:space="preserve">P.č.</t>
  </si>
  <si>
    <t xml:space="preserve">Názov projektového návrhu PN  </t>
  </si>
  <si>
    <t xml:space="preserve">Celkové výdavky projektu              ( vrátane neoprávne ných)</t>
  </si>
  <si>
    <t xml:space="preserve">Celkové oprávnené  výdavky na projekt</t>
  </si>
  <si>
    <t xml:space="preserve">Celkové neoprávnené výdavky na projekt</t>
  </si>
  <si>
    <t xml:space="preserve">Výdavky predchádzajúcich rokov </t>
  </si>
  <si>
    <t xml:space="preserve">Celkové výdavky na stav.práce pre rok  2015</t>
  </si>
  <si>
    <t xml:space="preserve">Výdavky na rok 2015 -publicita </t>
  </si>
  <si>
    <t xml:space="preserve">Príjem štátny rozpočet 2015 - 10% </t>
  </si>
  <si>
    <t xml:space="preserve">Príjem EU 2015- 85 % </t>
  </si>
  <si>
    <t xml:space="preserve">Príjem z dotácií za rok 2015</t>
  </si>
  <si>
    <t xml:space="preserve">VLASTNÉ  ZDROJE NA ROK 2015</t>
  </si>
  <si>
    <t xml:space="preserve">PNč.1</t>
  </si>
  <si>
    <t xml:space="preserve">Revitalizácia verejného priestranstva  " Osadná Rešetková "(04/14-01/15)</t>
  </si>
  <si>
    <t xml:space="preserve">PN č.2</t>
  </si>
  <si>
    <t xml:space="preserve">Revitalizácia verejného priestranstva- Rekonštrukcia parku Hálková" (04/14-07/15)</t>
  </si>
  <si>
    <t xml:space="preserve">PN č.3</t>
  </si>
  <si>
    <t xml:space="preserve">Obnova ZŠ a MŠ Odborárska realizácia (08/13-12/14)</t>
  </si>
  <si>
    <t xml:space="preserve">PN č.4</t>
  </si>
  <si>
    <t xml:space="preserve">Obnova ZŠ s MŠ Za Kasárňou (04/14-07/15)</t>
  </si>
  <si>
    <t xml:space="preserve">PN č.5</t>
  </si>
  <si>
    <t xml:space="preserve">ObnovaZŠ s MŠ Česká realizácia (05/14-02/15)</t>
  </si>
  <si>
    <t xml:space="preserve">PN č.6</t>
  </si>
  <si>
    <t xml:space="preserve">Obnova ZŠ s MŠ Riazanská            ( 04/14-07/15)</t>
  </si>
  <si>
    <t xml:space="preserve">PN č.7</t>
  </si>
  <si>
    <t xml:space="preserve">Rekonštrukcia komunitného centra Ovručská   (01/14-02/15)</t>
  </si>
  <si>
    <t xml:space="preserve">Spolu  za investičné projekty </t>
  </si>
  <si>
    <t xml:space="preserve">Ďalšie granty pre rok   2015-2016</t>
  </si>
  <si>
    <t xml:space="preserve">vlastný zdroj</t>
  </si>
  <si>
    <t xml:space="preserve">cudzí zdroj</t>
  </si>
  <si>
    <t xml:space="preserve">Spolu grant</t>
  </si>
  <si>
    <t xml:space="preserve">Elektonizácia BS( financovanie : 5+95)</t>
  </si>
  <si>
    <t xml:space="preserve">Norske fondy - Bratislava sa pripravuje na zmenu klímy(15+85 )</t>
  </si>
  <si>
    <t xml:space="preserve">Cudzie zdroje spolu 2015 : </t>
  </si>
  <si>
    <t xml:space="preserve">Vlastné zdroje 2015 : </t>
  </si>
  <si>
    <t xml:space="preserve">PREHĹAD PROJEKTOVÝCH NÁVRHOV  ISRMO- Nové Mesto</t>
  </si>
  <si>
    <t xml:space="preserve">Názov projektu </t>
  </si>
  <si>
    <t xml:space="preserve">Predpokladaná cena stavebných diel v eurách vrátane DPH </t>
  </si>
  <si>
    <t xml:space="preserve">Oprávnený náklad na obstaranie projektovej dokumentácie</t>
  </si>
  <si>
    <t xml:space="preserve">Cena PD bez oprávnenej časti </t>
  </si>
  <si>
    <t xml:space="preserve">Informovanosť a publicita</t>
  </si>
  <si>
    <t xml:space="preserve">Finančné nároky na MĆ  5% z oprávnených nákladov </t>
  </si>
  <si>
    <t xml:space="preserve">Finančné náklady celkom  ( ON+NN)pre MČNM</t>
  </si>
  <si>
    <t xml:space="preserve">Investičné náklady - rozpočet  rok 2012</t>
  </si>
  <si>
    <t xml:space="preserve">Investičné náklady - rozpočet rok 2013</t>
  </si>
  <si>
    <t xml:space="preserve">COV </t>
  </si>
  <si>
    <t xml:space="preserve">CV</t>
  </si>
  <si>
    <t xml:space="preserve">Revitalizácia verejného priestranstva  " Osadná Rešetková "(04/12-01/13)</t>
  </si>
  <si>
    <t xml:space="preserve">Revitalizácia verejného priestranstva" Ľudové námestie " realizácia (05/12-02/13)</t>
  </si>
  <si>
    <t xml:space="preserve">Obnova ZŠ a MŠ Odborárska realizácia (06/12-12/12)</t>
  </si>
  <si>
    <t xml:space="preserve">Obnova ZŠ s MŠ Za Kasárňou (03/13-09/13)</t>
  </si>
  <si>
    <t xml:space="preserve">ObnovaZŠ s MŠ Česká realizácia (04/13-10/13)</t>
  </si>
  <si>
    <t xml:space="preserve">Obnova ZŠ s MŠ Sibírska realizácia (04/13-10/13)</t>
  </si>
  <si>
    <t xml:space="preserve">Obnova ZŠ s MŠ Riazanská realizácia (06/13-12/13)</t>
  </si>
  <si>
    <t xml:space="preserve">Celková cena za ISRM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14"/>
      <name val="Arial Black"/>
      <family val="2"/>
    </font>
    <font>
      <b val="true"/>
      <i val="true"/>
      <sz val="10"/>
      <name val="Arial CE"/>
      <family val="2"/>
      <charset val="238"/>
    </font>
    <font>
      <b val="true"/>
      <sz val="8"/>
      <name val="Tahoma"/>
      <family val="2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6" min="5" style="1" width="10.41"/>
    <col collapsed="false" customWidth="true" hidden="false" outlineLevel="0" max="7" min="7" style="0" width="11.7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12.14"/>
    <col collapsed="false" customWidth="true" hidden="false" outlineLevel="0" max="11" min="11" style="0" width="11.56"/>
    <col collapsed="false" customWidth="true" hidden="false" outlineLevel="0" max="12" min="12" style="0" width="10.28"/>
    <col collapsed="false" customWidth="true" hidden="false" outlineLevel="0" max="13" min="13" style="0" width="10.71"/>
    <col collapsed="false" customWidth="true" hidden="false" outlineLevel="0" max="14" min="14" style="0" width="12.42"/>
  </cols>
  <sheetData>
    <row r="2" customFormat="false" ht="25.5" hidden="false" customHeight="true" outlineLevel="0" collapsed="false">
      <c r="B2" s="2" t="s">
        <v>0</v>
      </c>
      <c r="C2" s="2"/>
      <c r="D2" s="3"/>
      <c r="E2" s="4"/>
      <c r="F2" s="4"/>
      <c r="G2" s="3"/>
      <c r="H2" s="3"/>
      <c r="I2" s="3"/>
    </row>
    <row r="4" customFormat="false" ht="13.5" hidden="false" customHeight="false" outlineLevel="0" collapsed="false">
      <c r="A4" s="5"/>
      <c r="B4" s="5"/>
      <c r="C4" s="5"/>
      <c r="D4" s="5"/>
      <c r="E4" s="6"/>
      <c r="F4" s="6"/>
      <c r="G4" s="5"/>
      <c r="H4" s="5"/>
      <c r="I4" s="5"/>
      <c r="J4" s="5"/>
      <c r="K4" s="5"/>
      <c r="L4" s="5"/>
      <c r="M4" s="7"/>
    </row>
    <row r="5" customFormat="false" ht="77.25" hidden="false" customHeight="false" outlineLevel="0" collapsed="false">
      <c r="A5" s="8" t="s">
        <v>1</v>
      </c>
      <c r="B5" s="9" t="s">
        <v>2</v>
      </c>
      <c r="C5" s="10" t="s">
        <v>3</v>
      </c>
      <c r="D5" s="11" t="s">
        <v>4</v>
      </c>
      <c r="E5" s="12" t="s">
        <v>5</v>
      </c>
      <c r="F5" s="12" t="s">
        <v>6</v>
      </c>
      <c r="G5" s="13" t="s">
        <v>7</v>
      </c>
      <c r="H5" s="13" t="s">
        <v>8</v>
      </c>
      <c r="I5" s="14" t="s">
        <v>9</v>
      </c>
      <c r="J5" s="15" t="s">
        <v>10</v>
      </c>
      <c r="K5" s="16" t="s">
        <v>11</v>
      </c>
      <c r="L5" s="17" t="s">
        <v>12</v>
      </c>
      <c r="M5" s="18"/>
    </row>
    <row r="6" customFormat="false" ht="76.5" hidden="false" customHeight="false" outlineLevel="0" collapsed="false">
      <c r="A6" s="19" t="s">
        <v>13</v>
      </c>
      <c r="B6" s="20" t="s">
        <v>14</v>
      </c>
      <c r="C6" s="21" t="n">
        <v>371500</v>
      </c>
      <c r="D6" s="22" t="n">
        <f aca="false">C6-E6</f>
        <v>366914.01</v>
      </c>
      <c r="E6" s="22" t="n">
        <v>4585.99</v>
      </c>
      <c r="F6" s="22" t="n">
        <v>0</v>
      </c>
      <c r="G6" s="23" t="n">
        <f aca="false">C6</f>
        <v>371500</v>
      </c>
      <c r="H6" s="24" t="n">
        <v>468</v>
      </c>
      <c r="I6" s="25" t="n">
        <f aca="false">(D6+H6)/100*10</f>
        <v>36738.201</v>
      </c>
      <c r="J6" s="25" t="n">
        <f aca="false">(D6+H6)/100*85</f>
        <v>312274.7085</v>
      </c>
      <c r="K6" s="24" t="n">
        <f aca="false">I6+J6</f>
        <v>349012.9095</v>
      </c>
      <c r="L6" s="26" t="n">
        <f aca="false">C6-K6</f>
        <v>22487.0905</v>
      </c>
      <c r="M6" s="27"/>
      <c r="N6" s="28"/>
    </row>
    <row r="7" customFormat="false" ht="76.5" hidden="false" customHeight="false" outlineLevel="0" collapsed="false">
      <c r="A7" s="29" t="s">
        <v>15</v>
      </c>
      <c r="B7" s="30" t="s">
        <v>16</v>
      </c>
      <c r="C7" s="31" t="n">
        <v>333000</v>
      </c>
      <c r="D7" s="31" t="n">
        <f aca="false">C7-E7</f>
        <v>321951.77</v>
      </c>
      <c r="E7" s="31" t="n">
        <v>11048.23</v>
      </c>
      <c r="F7" s="31" t="n">
        <v>0</v>
      </c>
      <c r="G7" s="32" t="n">
        <f aca="false">C7</f>
        <v>333000</v>
      </c>
      <c r="H7" s="33" t="n">
        <v>468</v>
      </c>
      <c r="I7" s="34" t="n">
        <f aca="false">(D7+H7)/100*10</f>
        <v>32241.977</v>
      </c>
      <c r="J7" s="34" t="n">
        <f aca="false">(D7+H7)/100*85</f>
        <v>274056.8045</v>
      </c>
      <c r="K7" s="33" t="n">
        <f aca="false">I7+J7</f>
        <v>306298.7815</v>
      </c>
      <c r="L7" s="35" t="n">
        <f aca="false">C7-K7</f>
        <v>26701.2185</v>
      </c>
      <c r="M7" s="27"/>
      <c r="N7" s="28"/>
    </row>
    <row r="8" customFormat="false" ht="50.25" hidden="false" customHeight="true" outlineLevel="0" collapsed="false">
      <c r="A8" s="29" t="s">
        <v>17</v>
      </c>
      <c r="B8" s="36" t="s">
        <v>18</v>
      </c>
      <c r="C8" s="37" t="n">
        <v>745400</v>
      </c>
      <c r="D8" s="31" t="n">
        <f aca="false">C8</f>
        <v>745400</v>
      </c>
      <c r="E8" s="32" t="n">
        <v>0</v>
      </c>
      <c r="F8" s="32" t="n">
        <v>395400</v>
      </c>
      <c r="G8" s="32" t="n">
        <v>350000</v>
      </c>
      <c r="H8" s="33" t="n">
        <v>468</v>
      </c>
      <c r="I8" s="34" t="n">
        <f aca="false">(D8+H8)/100*10</f>
        <v>74586.8</v>
      </c>
      <c r="J8" s="34" t="n">
        <f aca="false">(D8+H8)/100*85</f>
        <v>633987.8</v>
      </c>
      <c r="K8" s="33" t="n">
        <f aca="false">I8+J8</f>
        <v>708574.6</v>
      </c>
      <c r="L8" s="35" t="n">
        <f aca="false">C8-K8</f>
        <v>36825.3999999999</v>
      </c>
      <c r="M8" s="27"/>
      <c r="N8" s="28"/>
    </row>
    <row r="9" customFormat="false" ht="46.5" hidden="false" customHeight="true" outlineLevel="0" collapsed="false">
      <c r="A9" s="29" t="s">
        <v>19</v>
      </c>
      <c r="B9" s="36" t="s">
        <v>20</v>
      </c>
      <c r="C9" s="37" t="n">
        <v>992683.22</v>
      </c>
      <c r="D9" s="31" t="n">
        <f aca="false">C9-E9</f>
        <v>801361.77</v>
      </c>
      <c r="E9" s="34" t="n">
        <v>191321.45</v>
      </c>
      <c r="F9" s="34" t="n">
        <v>0</v>
      </c>
      <c r="G9" s="32" t="n">
        <f aca="false">C9</f>
        <v>992683.22</v>
      </c>
      <c r="H9" s="33" t="n">
        <v>448.8</v>
      </c>
      <c r="I9" s="34" t="n">
        <f aca="false">(D9+H9)/100*10</f>
        <v>80181.057</v>
      </c>
      <c r="J9" s="34" t="n">
        <f aca="false">(D9+H9)/100*85</f>
        <v>681538.9845</v>
      </c>
      <c r="K9" s="33" t="n">
        <f aca="false">I9+J9</f>
        <v>761720.0415</v>
      </c>
      <c r="L9" s="35" t="n">
        <f aca="false">C9-K9</f>
        <v>230963.1785</v>
      </c>
      <c r="M9" s="27"/>
      <c r="N9" s="28"/>
    </row>
    <row r="10" customFormat="false" ht="51" hidden="false" customHeight="false" outlineLevel="0" collapsed="false">
      <c r="A10" s="29" t="s">
        <v>21</v>
      </c>
      <c r="B10" s="30" t="s">
        <v>22</v>
      </c>
      <c r="C10" s="37" t="n">
        <v>520000</v>
      </c>
      <c r="D10" s="31" t="n">
        <f aca="false">C10-E10</f>
        <v>487646.74</v>
      </c>
      <c r="E10" s="32" t="n">
        <v>32353.26</v>
      </c>
      <c r="F10" s="32" t="n">
        <v>0</v>
      </c>
      <c r="G10" s="34" t="n">
        <f aca="false">C10</f>
        <v>520000</v>
      </c>
      <c r="H10" s="33" t="n">
        <v>673.2</v>
      </c>
      <c r="I10" s="34" t="n">
        <f aca="false">(D10+H10)/100*10</f>
        <v>48831.994</v>
      </c>
      <c r="J10" s="34" t="n">
        <f aca="false">(D10+H10)/100*85</f>
        <v>415071.949</v>
      </c>
      <c r="K10" s="33" t="n">
        <f aca="false">I10+J10</f>
        <v>463903.943</v>
      </c>
      <c r="L10" s="35" t="n">
        <f aca="false">C10-K10</f>
        <v>56096.057</v>
      </c>
      <c r="M10" s="27"/>
      <c r="N10" s="28"/>
    </row>
    <row r="11" customFormat="false" ht="38.25" hidden="false" customHeight="false" outlineLevel="0" collapsed="false">
      <c r="A11" s="29" t="s">
        <v>23</v>
      </c>
      <c r="B11" s="30" t="s">
        <v>24</v>
      </c>
      <c r="C11" s="37" t="n">
        <v>700000</v>
      </c>
      <c r="D11" s="31" t="n">
        <f aca="false">C11-E11</f>
        <v>372946.09</v>
      </c>
      <c r="E11" s="32" t="n">
        <v>327053.91</v>
      </c>
      <c r="F11" s="32" t="n">
        <v>0</v>
      </c>
      <c r="G11" s="34" t="n">
        <f aca="false">C11</f>
        <v>700000</v>
      </c>
      <c r="H11" s="33" t="n">
        <v>692.4</v>
      </c>
      <c r="I11" s="34" t="n">
        <f aca="false">(D11+H11)/100*10</f>
        <v>37363.849</v>
      </c>
      <c r="J11" s="34" t="n">
        <f aca="false">(D11+H11)/100*85</f>
        <v>317592.7165</v>
      </c>
      <c r="K11" s="33" t="n">
        <f aca="false">I11+J11</f>
        <v>354956.5655</v>
      </c>
      <c r="L11" s="35" t="n">
        <f aca="false">C11-K11</f>
        <v>345043.4345</v>
      </c>
      <c r="M11" s="27"/>
      <c r="N11" s="28"/>
    </row>
    <row r="12" customFormat="false" ht="63.75" hidden="false" customHeight="false" outlineLevel="0" collapsed="false">
      <c r="A12" s="29" t="s">
        <v>25</v>
      </c>
      <c r="B12" s="30" t="s">
        <v>26</v>
      </c>
      <c r="C12" s="31" t="n">
        <v>220000</v>
      </c>
      <c r="D12" s="32" t="n">
        <f aca="false">C12</f>
        <v>220000</v>
      </c>
      <c r="E12" s="32" t="n">
        <v>0</v>
      </c>
      <c r="F12" s="32" t="n">
        <v>0</v>
      </c>
      <c r="G12" s="34" t="n">
        <f aca="false">C12</f>
        <v>220000</v>
      </c>
      <c r="H12" s="33" t="n">
        <v>468</v>
      </c>
      <c r="I12" s="34" t="n">
        <f aca="false">(D12+H12)/100*10</f>
        <v>22046.8</v>
      </c>
      <c r="J12" s="34" t="n">
        <f aca="false">(D12+H12)/100*85</f>
        <v>187397.8</v>
      </c>
      <c r="K12" s="33" t="n">
        <f aca="false">I12+J12</f>
        <v>209444.6</v>
      </c>
      <c r="L12" s="35" t="n">
        <f aca="false">C12-K12</f>
        <v>10555.4</v>
      </c>
      <c r="M12" s="27"/>
      <c r="N12" s="28"/>
    </row>
    <row r="13" customFormat="false" ht="38.25" hidden="false" customHeight="false" outlineLevel="0" collapsed="false">
      <c r="A13" s="38"/>
      <c r="B13" s="39" t="s">
        <v>27</v>
      </c>
      <c r="C13" s="40" t="n">
        <f aca="false">SUM(C6:C12)</f>
        <v>3882583.22</v>
      </c>
      <c r="D13" s="41" t="n">
        <f aca="false">SUM(D6:D12)</f>
        <v>3316220.38</v>
      </c>
      <c r="E13" s="42" t="n">
        <f aca="false">SUM(E6:E12)</f>
        <v>566362.84</v>
      </c>
      <c r="F13" s="42" t="n">
        <v>395400</v>
      </c>
      <c r="G13" s="43" t="n">
        <f aca="false">SUM(G6:G12)</f>
        <v>3487183.22</v>
      </c>
      <c r="H13" s="44" t="n">
        <f aca="false">SUM(H6:H12)</f>
        <v>3686.4</v>
      </c>
      <c r="I13" s="45" t="n">
        <f aca="false">SUM(I6:I12)</f>
        <v>331990.678</v>
      </c>
      <c r="J13" s="46" t="n">
        <f aca="false">SUM(J6:J12)</f>
        <v>2821920.763</v>
      </c>
      <c r="K13" s="47" t="n">
        <f aca="false">SUM(K6:K12)</f>
        <v>3153911.441</v>
      </c>
      <c r="L13" s="35" t="n">
        <f aca="false">C13-K13</f>
        <v>728671.778999999</v>
      </c>
      <c r="M13" s="48"/>
      <c r="N13" s="28"/>
    </row>
    <row r="14" customFormat="false" ht="42.75" hidden="false" customHeight="true" outlineLevel="0" collapsed="false">
      <c r="G14" s="49"/>
      <c r="H14" s="49"/>
      <c r="I14" s="49"/>
      <c r="J14" s="49"/>
      <c r="K14" s="50"/>
      <c r="L14" s="50"/>
    </row>
    <row r="15" customFormat="false" ht="12.75" hidden="false" customHeight="true" outlineLevel="0" collapsed="false">
      <c r="B15" s="51" t="s">
        <v>28</v>
      </c>
      <c r="C15" s="51"/>
      <c r="D15" s="51"/>
      <c r="E15" s="51"/>
      <c r="F15" s="51"/>
      <c r="G15" s="51"/>
      <c r="H15" s="52"/>
      <c r="I15" s="52"/>
      <c r="J15" s="52"/>
    </row>
    <row r="16" customFormat="false" ht="25.5" hidden="false" customHeight="false" outlineLevel="0" collapsed="false">
      <c r="B16" s="38"/>
      <c r="C16" s="38"/>
      <c r="D16" s="38"/>
      <c r="E16" s="53"/>
      <c r="F16" s="53"/>
      <c r="G16" s="38"/>
      <c r="H16" s="29" t="s">
        <v>29</v>
      </c>
      <c r="I16" s="54" t="s">
        <v>30</v>
      </c>
      <c r="J16" s="55" t="s">
        <v>31</v>
      </c>
      <c r="K16" s="50"/>
    </row>
    <row r="17" customFormat="false" ht="12.75" hidden="false" customHeight="false" outlineLevel="0" collapsed="false">
      <c r="B17" s="56"/>
      <c r="C17" s="56"/>
      <c r="D17" s="56"/>
      <c r="E17" s="56"/>
      <c r="F17" s="56"/>
      <c r="G17" s="56"/>
      <c r="H17" s="57"/>
      <c r="I17" s="58"/>
      <c r="J17" s="59"/>
    </row>
    <row r="18" customFormat="false" ht="12.75" hidden="false" customHeight="false" outlineLevel="0" collapsed="false">
      <c r="B18" s="60" t="s">
        <v>32</v>
      </c>
      <c r="C18" s="60"/>
      <c r="D18" s="60"/>
      <c r="E18" s="60"/>
      <c r="F18" s="60"/>
      <c r="G18" s="60"/>
      <c r="H18" s="61" t="n">
        <v>3678</v>
      </c>
      <c r="I18" s="62" t="n">
        <v>69882</v>
      </c>
      <c r="J18" s="61" t="n">
        <v>73560</v>
      </c>
    </row>
    <row r="19" customFormat="false" ht="12.75" hidden="false" customHeight="false" outlineLevel="0" collapsed="false">
      <c r="B19" s="63" t="s">
        <v>33</v>
      </c>
      <c r="C19" s="63"/>
      <c r="D19" s="63"/>
      <c r="E19" s="63"/>
      <c r="F19" s="63"/>
      <c r="G19" s="63"/>
      <c r="H19" s="61" t="n">
        <v>153945</v>
      </c>
      <c r="I19" s="64" t="n">
        <v>872355</v>
      </c>
      <c r="J19" s="65" t="n">
        <f aca="false">H19+I19</f>
        <v>1026300</v>
      </c>
    </row>
    <row r="20" customFormat="false" ht="12.75" hidden="false" customHeight="false" outlineLevel="0" collapsed="false">
      <c r="B20" s="38"/>
      <c r="C20" s="38"/>
      <c r="D20" s="38"/>
      <c r="E20" s="53"/>
      <c r="F20" s="53"/>
      <c r="G20" s="38"/>
      <c r="H20" s="66"/>
      <c r="I20" s="66"/>
      <c r="J20" s="66"/>
    </row>
    <row r="21" customFormat="false" ht="12.75" hidden="false" customHeight="false" outlineLevel="0" collapsed="false">
      <c r="B21" s="67" t="s">
        <v>34</v>
      </c>
      <c r="C21" s="67"/>
      <c r="D21" s="66" t="n">
        <f aca="false">I19+I18</f>
        <v>942237</v>
      </c>
      <c r="E21" s="53"/>
      <c r="F21" s="53"/>
      <c r="G21" s="38"/>
      <c r="H21" s="38"/>
      <c r="I21" s="38"/>
      <c r="J21" s="38"/>
    </row>
    <row r="22" customFormat="false" ht="12.75" hidden="false" customHeight="false" outlineLevel="0" collapsed="false">
      <c r="B22" s="67" t="s">
        <v>35</v>
      </c>
      <c r="C22" s="67"/>
      <c r="D22" s="66" t="n">
        <f aca="false">H19+H18</f>
        <v>157623</v>
      </c>
      <c r="E22" s="53"/>
      <c r="F22" s="53"/>
      <c r="G22" s="38"/>
      <c r="H22" s="59" t="n">
        <f aca="false">SUM(H18:H19)</f>
        <v>157623</v>
      </c>
      <c r="I22" s="59" t="n">
        <f aca="false">SUM(I18:I19)</f>
        <v>942237</v>
      </c>
      <c r="J22" s="59" t="n">
        <f aca="false">SUM(J18:J19)</f>
        <v>1099860</v>
      </c>
    </row>
    <row r="24" customFormat="false" ht="12.75" hidden="false" customHeight="false" outlineLevel="0" collapsed="false">
      <c r="B24" s="68"/>
      <c r="C24" s="68"/>
    </row>
  </sheetData>
  <mergeCells count="5">
    <mergeCell ref="G14:J14"/>
    <mergeCell ref="B15:G15"/>
    <mergeCell ref="B17:G17"/>
    <mergeCell ref="B18:G18"/>
    <mergeCell ref="B19:G19"/>
  </mergeCells>
  <printOptions headings="false" gridLines="false" gridLinesSet="true" horizontalCentered="false" verticalCentered="false"/>
  <pageMargins left="0.209722222222222" right="0.190277777777778" top="0.629861111111111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8.28"/>
    <col collapsed="false" customWidth="true" hidden="false" outlineLevel="0" max="8" min="7" style="0" width="12.99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2" min="11" style="0" width="14.28"/>
  </cols>
  <sheetData>
    <row r="1" customFormat="false" ht="63.75" hidden="false" customHeight="true" outlineLevel="0" collapsed="false">
      <c r="B1" s="69" t="s">
        <v>36</v>
      </c>
    </row>
    <row r="2" customFormat="false" ht="63.75" hidden="false" customHeight="true" outlineLevel="0" collapsed="false">
      <c r="A2" s="70" t="s">
        <v>1</v>
      </c>
      <c r="B2" s="70" t="s">
        <v>37</v>
      </c>
      <c r="C2" s="71" t="s">
        <v>38</v>
      </c>
      <c r="D2" s="71" t="s">
        <v>39</v>
      </c>
      <c r="E2" s="71" t="s">
        <v>40</v>
      </c>
      <c r="F2" s="72" t="s">
        <v>41</v>
      </c>
      <c r="G2" s="73" t="s">
        <v>42</v>
      </c>
      <c r="H2" s="74" t="s">
        <v>43</v>
      </c>
      <c r="I2" s="74" t="s">
        <v>44</v>
      </c>
      <c r="J2" s="17" t="s">
        <v>45</v>
      </c>
      <c r="K2" s="75" t="s">
        <v>46</v>
      </c>
      <c r="L2" s="75" t="s">
        <v>47</v>
      </c>
    </row>
    <row r="3" customFormat="false" ht="45" hidden="false" customHeight="true" outlineLevel="0" collapsed="false">
      <c r="A3" s="76"/>
      <c r="B3" s="30" t="s">
        <v>48</v>
      </c>
      <c r="C3" s="77" t="n">
        <v>581199.96</v>
      </c>
      <c r="D3" s="78" t="n">
        <v>10000</v>
      </c>
      <c r="E3" s="78" t="n">
        <v>5000</v>
      </c>
      <c r="F3" s="59" t="n">
        <v>500</v>
      </c>
      <c r="G3" s="79" t="n">
        <f aca="false">C3/100*5</f>
        <v>29059.998</v>
      </c>
      <c r="H3" s="80" t="n">
        <f aca="false">G3+E3</f>
        <v>34059.998</v>
      </c>
      <c r="I3" s="59" t="n">
        <v>25000</v>
      </c>
      <c r="J3" s="81" t="n">
        <v>9060</v>
      </c>
      <c r="K3" s="50" t="n">
        <f aca="false">C3+D3+F3</f>
        <v>591699.96</v>
      </c>
      <c r="L3" s="50" t="n">
        <f aca="false">K3+E3</f>
        <v>596699.96</v>
      </c>
    </row>
    <row r="4" customFormat="false" ht="42.75" hidden="false" customHeight="true" outlineLevel="0" collapsed="false">
      <c r="A4" s="76"/>
      <c r="B4" s="82" t="s">
        <v>49</v>
      </c>
      <c r="C4" s="83" t="n">
        <v>683630.1</v>
      </c>
      <c r="D4" s="84" t="n">
        <v>10000</v>
      </c>
      <c r="E4" s="84" t="n">
        <v>15000</v>
      </c>
      <c r="F4" s="85" t="n">
        <v>500</v>
      </c>
      <c r="G4" s="86" t="n">
        <f aca="false">C4/100*5</f>
        <v>34181.505</v>
      </c>
      <c r="H4" s="59" t="n">
        <f aca="false">G4+E4</f>
        <v>49181.505</v>
      </c>
      <c r="I4" s="59" t="n">
        <v>40000</v>
      </c>
      <c r="J4" s="59" t="n">
        <v>9181.5</v>
      </c>
      <c r="K4" s="50" t="n">
        <f aca="false">C4+D4+F4</f>
        <v>694130.1</v>
      </c>
      <c r="L4" s="50" t="n">
        <f aca="false">K4+E4</f>
        <v>709130.1</v>
      </c>
    </row>
    <row r="5" customFormat="false" ht="30.75" hidden="false" customHeight="true" outlineLevel="0" collapsed="false">
      <c r="A5" s="87" t="n">
        <v>1</v>
      </c>
      <c r="B5" s="30" t="s">
        <v>50</v>
      </c>
      <c r="C5" s="77" t="n">
        <v>700000</v>
      </c>
      <c r="D5" s="78" t="n">
        <v>10000</v>
      </c>
      <c r="E5" s="78" t="n">
        <v>18000</v>
      </c>
      <c r="F5" s="59" t="n">
        <v>500</v>
      </c>
      <c r="G5" s="88" t="n">
        <f aca="false">C5/100*5</f>
        <v>35000</v>
      </c>
      <c r="H5" s="89" t="n">
        <f aca="false">G5+E5</f>
        <v>53000</v>
      </c>
      <c r="I5" s="90" t="n">
        <v>53000</v>
      </c>
      <c r="J5" s="91" t="n">
        <v>0</v>
      </c>
      <c r="K5" s="50" t="n">
        <f aca="false">C5+D5+F5</f>
        <v>710500</v>
      </c>
      <c r="L5" s="50" t="n">
        <f aca="false">K5+E5</f>
        <v>728500</v>
      </c>
    </row>
    <row r="6" customFormat="false" ht="27" hidden="false" customHeight="true" outlineLevel="0" collapsed="false">
      <c r="A6" s="92" t="n">
        <v>2</v>
      </c>
      <c r="B6" s="20" t="s">
        <v>51</v>
      </c>
      <c r="C6" s="93" t="n">
        <v>792000</v>
      </c>
      <c r="D6" s="90" t="n">
        <v>10000</v>
      </c>
      <c r="E6" s="78" t="n">
        <v>18000</v>
      </c>
      <c r="F6" s="90" t="n">
        <v>500</v>
      </c>
      <c r="G6" s="86" t="n">
        <f aca="false">C6/100*5</f>
        <v>39600</v>
      </c>
      <c r="H6" s="80" t="n">
        <f aca="false">G6+E6</f>
        <v>57600</v>
      </c>
      <c r="I6" s="59" t="n">
        <v>40000</v>
      </c>
      <c r="J6" s="81" t="n">
        <v>17600</v>
      </c>
      <c r="K6" s="50" t="n">
        <f aca="false">C6+D6+F6</f>
        <v>802500</v>
      </c>
      <c r="L6" s="50" t="n">
        <f aca="false">K6+E6</f>
        <v>820500</v>
      </c>
    </row>
    <row r="7" customFormat="false" ht="26.25" hidden="false" customHeight="true" outlineLevel="0" collapsed="false">
      <c r="A7" s="92" t="n">
        <v>3</v>
      </c>
      <c r="B7" s="30" t="s">
        <v>52</v>
      </c>
      <c r="C7" s="59" t="n">
        <v>752920</v>
      </c>
      <c r="D7" s="59" t="n">
        <v>10000</v>
      </c>
      <c r="E7" s="78" t="n">
        <v>18000</v>
      </c>
      <c r="F7" s="59" t="n">
        <v>500</v>
      </c>
      <c r="G7" s="86" t="n">
        <f aca="false">C7/100*5</f>
        <v>37646</v>
      </c>
      <c r="H7" s="80" t="n">
        <f aca="false">G7+E7</f>
        <v>55646</v>
      </c>
      <c r="I7" s="59" t="n">
        <v>28000</v>
      </c>
      <c r="J7" s="81" t="n">
        <v>37646</v>
      </c>
      <c r="K7" s="50" t="n">
        <f aca="false">C7+D7+F7</f>
        <v>763420</v>
      </c>
      <c r="L7" s="50" t="n">
        <f aca="false">K7+E7</f>
        <v>781420</v>
      </c>
    </row>
    <row r="8" customFormat="false" ht="33.75" hidden="false" customHeight="true" outlineLevel="0" collapsed="false">
      <c r="A8" s="92" t="n">
        <v>4</v>
      </c>
      <c r="B8" s="30" t="s">
        <v>53</v>
      </c>
      <c r="C8" s="77" t="n">
        <v>765500</v>
      </c>
      <c r="D8" s="78" t="n">
        <v>10000</v>
      </c>
      <c r="E8" s="78" t="n">
        <v>18000</v>
      </c>
      <c r="F8" s="59" t="n">
        <v>500</v>
      </c>
      <c r="G8" s="86" t="n">
        <f aca="false">C8/100*5</f>
        <v>38275</v>
      </c>
      <c r="H8" s="80" t="n">
        <f aca="false">G8+E8</f>
        <v>56275</v>
      </c>
      <c r="I8" s="59" t="n">
        <v>10000</v>
      </c>
      <c r="J8" s="81" t="n">
        <v>46275</v>
      </c>
      <c r="K8" s="50" t="n">
        <f aca="false">C8+D8+F8</f>
        <v>776000</v>
      </c>
      <c r="L8" s="50" t="n">
        <f aca="false">K8+E8</f>
        <v>794000</v>
      </c>
    </row>
    <row r="9" customFormat="false" ht="27" hidden="false" customHeight="true" outlineLevel="0" collapsed="false">
      <c r="A9" s="92" t="n">
        <v>5</v>
      </c>
      <c r="B9" s="30" t="s">
        <v>54</v>
      </c>
      <c r="C9" s="59" t="n">
        <v>764750</v>
      </c>
      <c r="D9" s="78" t="n">
        <v>10000</v>
      </c>
      <c r="E9" s="78" t="n">
        <v>18000</v>
      </c>
      <c r="F9" s="59" t="n">
        <v>500</v>
      </c>
      <c r="G9" s="86" t="n">
        <f aca="false">C9/100*5</f>
        <v>38237.5</v>
      </c>
      <c r="H9" s="80" t="n">
        <f aca="false">G9+E9</f>
        <v>56237.5</v>
      </c>
      <c r="I9" s="85" t="n">
        <v>28000</v>
      </c>
      <c r="J9" s="81" t="n">
        <v>18237.5</v>
      </c>
      <c r="K9" s="50" t="n">
        <f aca="false">C9+D9+F9</f>
        <v>775250</v>
      </c>
      <c r="L9" s="50" t="n">
        <f aca="false">K9+E9</f>
        <v>793250</v>
      </c>
    </row>
    <row r="10" customFormat="false" ht="33.75" hidden="false" customHeight="true" outlineLevel="0" collapsed="false">
      <c r="A10" s="8"/>
      <c r="B10" s="94" t="s">
        <v>27</v>
      </c>
      <c r="C10" s="95" t="n">
        <f aca="false">SUM(C3:C9)</f>
        <v>5040000.06</v>
      </c>
      <c r="D10" s="96" t="n">
        <f aca="false">SUM(D3:D9)</f>
        <v>70000</v>
      </c>
      <c r="E10" s="96" t="n">
        <f aca="false">SUM(E3:E9)</f>
        <v>110000</v>
      </c>
      <c r="F10" s="96" t="n">
        <f aca="false">SUM(F3:F9)</f>
        <v>3500</v>
      </c>
      <c r="G10" s="97" t="n">
        <f aca="false">SUM(G3:G9)</f>
        <v>252000.003</v>
      </c>
      <c r="H10" s="95" t="n">
        <f aca="false">G10+E10</f>
        <v>362000.003</v>
      </c>
      <c r="I10" s="95" t="n">
        <f aca="false">SUM(I3:I9)</f>
        <v>224000</v>
      </c>
      <c r="J10" s="98" t="n">
        <f aca="false">SUM(J3:J9)</f>
        <v>138000</v>
      </c>
      <c r="K10" s="50" t="n">
        <f aca="false">C10+D10+F10</f>
        <v>5113500.06</v>
      </c>
      <c r="L10" s="50" t="n">
        <f aca="false">K10+E10</f>
        <v>5223500.06</v>
      </c>
    </row>
    <row r="11" customFormat="false" ht="12.75" hidden="false" customHeight="false" outlineLevel="0" collapsed="false">
      <c r="A11" s="99"/>
      <c r="B11" s="99"/>
      <c r="D11" s="99"/>
      <c r="E11" s="99"/>
      <c r="F11" s="99"/>
      <c r="G11" s="99"/>
      <c r="H11" s="99"/>
      <c r="J11" s="7"/>
    </row>
    <row r="12" customFormat="false" ht="15.75" hidden="false" customHeight="false" outlineLevel="0" collapsed="false">
      <c r="B12" s="100" t="s">
        <v>55</v>
      </c>
      <c r="C12" s="101" t="n">
        <f aca="false">C10+D10+F10</f>
        <v>5113500.06</v>
      </c>
    </row>
    <row r="14" customFormat="false" ht="12.75" hidden="false" customHeight="false" outlineLevel="0" collapsed="false">
      <c r="I14" s="102"/>
    </row>
    <row r="15" customFormat="false" ht="38.25" hidden="false" customHeight="true" outlineLevel="0" collapsed="false">
      <c r="D15" s="103"/>
      <c r="E15" s="103"/>
      <c r="F15" s="103"/>
    </row>
    <row r="20" customFormat="false" ht="3.75" hidden="false" customHeight="true" outlineLevel="0" collapsed="false"/>
    <row r="21" customFormat="false" ht="12.75" hidden="true" customHeight="false" outlineLevel="0" collapsed="false"/>
    <row r="22" customFormat="false" ht="56.25" hidden="false" customHeight="true" outlineLevel="0" collapsed="false">
      <c r="F22" s="103"/>
      <c r="G22" s="103"/>
    </row>
    <row r="23" customFormat="false" ht="20.25" hidden="false" customHeight="true" outlineLevel="0" collapsed="false"/>
  </sheetData>
  <mergeCells count="2">
    <mergeCell ref="D15:F15"/>
    <mergeCell ref="F22:G22"/>
  </mergeCells>
  <printOptions headings="false" gridLines="false" gridLinesSet="true" horizontalCentered="false" verticalCentered="false"/>
  <pageMargins left="0.0395833333333333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K</cp:lastModifiedBy>
  <cp:lastPrinted>2015-01-15T09:09:22Z</cp:lastPrinted>
  <dcterms:modified xsi:type="dcterms:W3CDTF">2015-01-15T09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